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1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1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0.5</c:v>
                </c:pt>
                <c:pt idx="1">
                  <c:v>0.5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6</c:v>
                </c:pt>
                <c:pt idx="14">
                  <c:v>8</c:v>
                </c:pt>
                <c:pt idx="15">
                  <c:v>6</c:v>
                </c:pt>
                <c:pt idx="16">
                  <c:v>8</c:v>
                </c:pt>
                <c:pt idx="17">
                  <c:v>12</c:v>
                </c:pt>
                <c:pt idx="18">
                  <c:v>8</c:v>
                </c:pt>
                <c:pt idx="19">
                  <c:v>7</c:v>
                </c:pt>
                <c:pt idx="20">
                  <c:v>5</c:v>
                </c:pt>
                <c:pt idx="21">
                  <c:v>14</c:v>
                </c:pt>
                <c:pt idx="22">
                  <c:v>16</c:v>
                </c:pt>
                <c:pt idx="23">
                  <c:v>13</c:v>
                </c:pt>
                <c:pt idx="24">
                  <c:v>5</c:v>
                </c:pt>
                <c:pt idx="25">
                  <c:v>3</c:v>
                </c:pt>
                <c:pt idx="26">
                  <c:v>4</c:v>
                </c:pt>
                <c:pt idx="27">
                  <c:v>18</c:v>
                </c:pt>
                <c:pt idx="28">
                  <c:v>21</c:v>
                </c:pt>
                <c:pt idx="29">
                  <c:v>22</c:v>
                </c:pt>
                <c:pt idx="30">
                  <c:v>17</c:v>
                </c:pt>
                <c:pt idx="31">
                  <c:v>15</c:v>
                </c:pt>
                <c:pt idx="32">
                  <c:v>8</c:v>
                </c:pt>
                <c:pt idx="33">
                  <c:v>3</c:v>
                </c:pt>
                <c:pt idx="34">
                  <c:v>3</c:v>
                </c:pt>
                <c:pt idx="35">
                  <c:v>4</c:v>
                </c:pt>
                <c:pt idx="36">
                  <c:v>15</c:v>
                </c:pt>
                <c:pt idx="37">
                  <c:v>19</c:v>
                </c:pt>
                <c:pt idx="38">
                  <c:v>22</c:v>
                </c:pt>
                <c:pt idx="39">
                  <c:v>24</c:v>
                </c:pt>
                <c:pt idx="40">
                  <c:v>35</c:v>
                </c:pt>
                <c:pt idx="41">
                  <c:v>32</c:v>
                </c:pt>
                <c:pt idx="42">
                  <c:v>16</c:v>
                </c:pt>
                <c:pt idx="43">
                  <c:v>26</c:v>
                </c:pt>
                <c:pt idx="44">
                  <c:v>14</c:v>
                </c:pt>
                <c:pt idx="45">
                  <c:v>7</c:v>
                </c:pt>
                <c:pt idx="46">
                  <c:v>11</c:v>
                </c:pt>
                <c:pt idx="47">
                  <c:v>6</c:v>
                </c:pt>
                <c:pt idx="48">
                  <c:v>5</c:v>
                </c:pt>
                <c:pt idx="49">
                  <c:v>6</c:v>
                </c:pt>
                <c:pt idx="50">
                  <c:v>10</c:v>
                </c:pt>
                <c:pt idx="51">
                  <c:v>8</c:v>
                </c:pt>
                <c:pt idx="52">
                  <c:v>10</c:v>
                </c:pt>
                <c:pt idx="53">
                  <c:v>25</c:v>
                </c:pt>
                <c:pt idx="54">
                  <c:v>30</c:v>
                </c:pt>
                <c:pt idx="55">
                  <c:v>29</c:v>
                </c:pt>
                <c:pt idx="56">
                  <c:v>35</c:v>
                </c:pt>
                <c:pt idx="57">
                  <c:v>36</c:v>
                </c:pt>
                <c:pt idx="58">
                  <c:v>25</c:v>
                </c:pt>
                <c:pt idx="59">
                  <c:v>64</c:v>
                </c:pt>
                <c:pt idx="60">
                  <c:v>51</c:v>
                </c:pt>
                <c:pt idx="61">
                  <c:v>44</c:v>
                </c:pt>
                <c:pt idx="62">
                  <c:v>42</c:v>
                </c:pt>
                <c:pt idx="63">
                  <c:v>37</c:v>
                </c:pt>
                <c:pt idx="64">
                  <c:v>39</c:v>
                </c:pt>
                <c:pt idx="65">
                  <c:v>41</c:v>
                </c:pt>
                <c:pt idx="66">
                  <c:v>40</c:v>
                </c:pt>
                <c:pt idx="67">
                  <c:v>58</c:v>
                </c:pt>
                <c:pt idx="68">
                  <c:v>55</c:v>
                </c:pt>
                <c:pt idx="69">
                  <c:v>51</c:v>
                </c:pt>
              </c:numCache>
            </c:numRef>
          </c:val>
        </c:ser>
        <c:gapWidth val="0"/>
        <c:overlap val="0"/>
        <c:axId val="29938883"/>
        <c:axId val="23526685"/>
      </c:barChart>
      <c:catAx>
        <c:axId val="29938883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526685"/>
        <c:crossesAt val="0"/>
        <c:auto val="1"/>
        <c:lblAlgn val="ctr"/>
        <c:lblOffset val="100"/>
        <c:noMultiLvlLbl val="0"/>
      </c:catAx>
      <c:valAx>
        <c:axId val="235266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938883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1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1683</c:v>
                </c:pt>
                <c:pt idx="1">
                  <c:v>0.1683</c:v>
                </c:pt>
                <c:pt idx="2">
                  <c:v>0.4488</c:v>
                </c:pt>
                <c:pt idx="3">
                  <c:v>0.4488</c:v>
                </c:pt>
                <c:pt idx="4">
                  <c:v>1.0098</c:v>
                </c:pt>
                <c:pt idx="5">
                  <c:v>1.5708</c:v>
                </c:pt>
                <c:pt idx="6">
                  <c:v>1.0098</c:v>
                </c:pt>
                <c:pt idx="7">
                  <c:v>0.4488</c:v>
                </c:pt>
                <c:pt idx="8">
                  <c:v>1.0098</c:v>
                </c:pt>
                <c:pt idx="9">
                  <c:v>1.5708</c:v>
                </c:pt>
                <c:pt idx="10">
                  <c:v>1.4586</c:v>
                </c:pt>
                <c:pt idx="11">
                  <c:v>1.4586</c:v>
                </c:pt>
                <c:pt idx="12">
                  <c:v>2.0196</c:v>
                </c:pt>
                <c:pt idx="13">
                  <c:v>3.1416</c:v>
                </c:pt>
                <c:pt idx="14">
                  <c:v>4.2636</c:v>
                </c:pt>
                <c:pt idx="15">
                  <c:v>3.1416</c:v>
                </c:pt>
                <c:pt idx="16">
                  <c:v>4.2636</c:v>
                </c:pt>
                <c:pt idx="17">
                  <c:v>6.5076</c:v>
                </c:pt>
                <c:pt idx="18">
                  <c:v>4.2636</c:v>
                </c:pt>
                <c:pt idx="19">
                  <c:v>3.7026</c:v>
                </c:pt>
                <c:pt idx="20">
                  <c:v>2.1318</c:v>
                </c:pt>
                <c:pt idx="21">
                  <c:v>7.1808</c:v>
                </c:pt>
                <c:pt idx="22">
                  <c:v>8.3028</c:v>
                </c:pt>
                <c:pt idx="23">
                  <c:v>6.6198</c:v>
                </c:pt>
                <c:pt idx="24">
                  <c:v>2.1318</c:v>
                </c:pt>
                <c:pt idx="25">
                  <c:v>0.561</c:v>
                </c:pt>
                <c:pt idx="26">
                  <c:v>1.122</c:v>
                </c:pt>
                <c:pt idx="27">
                  <c:v>8.976</c:v>
                </c:pt>
                <c:pt idx="28">
                  <c:v>10.659</c:v>
                </c:pt>
                <c:pt idx="29">
                  <c:v>11.22</c:v>
                </c:pt>
                <c:pt idx="30">
                  <c:v>8.6394</c:v>
                </c:pt>
                <c:pt idx="31">
                  <c:v>7.5174</c:v>
                </c:pt>
                <c:pt idx="32">
                  <c:v>3.5904</c:v>
                </c:pt>
                <c:pt idx="33">
                  <c:v>0.7854</c:v>
                </c:pt>
                <c:pt idx="34">
                  <c:v>0.7854</c:v>
                </c:pt>
                <c:pt idx="35">
                  <c:v>1.3464</c:v>
                </c:pt>
                <c:pt idx="36">
                  <c:v>7.5174</c:v>
                </c:pt>
                <c:pt idx="37">
                  <c:v>9.7614</c:v>
                </c:pt>
                <c:pt idx="38">
                  <c:v>11.4444</c:v>
                </c:pt>
                <c:pt idx="39">
                  <c:v>12.5664</c:v>
                </c:pt>
                <c:pt idx="40">
                  <c:v>18.7374</c:v>
                </c:pt>
                <c:pt idx="41">
                  <c:v>17.0544</c:v>
                </c:pt>
                <c:pt idx="42">
                  <c:v>8.0784</c:v>
                </c:pt>
                <c:pt idx="43">
                  <c:v>13.6884</c:v>
                </c:pt>
                <c:pt idx="44">
                  <c:v>6.9564</c:v>
                </c:pt>
                <c:pt idx="45">
                  <c:v>3.0294</c:v>
                </c:pt>
                <c:pt idx="46">
                  <c:v>5.2734</c:v>
                </c:pt>
                <c:pt idx="47">
                  <c:v>2.4684</c:v>
                </c:pt>
                <c:pt idx="48">
                  <c:v>1.9074</c:v>
                </c:pt>
                <c:pt idx="49">
                  <c:v>2.4684</c:v>
                </c:pt>
                <c:pt idx="50">
                  <c:v>4.0392</c:v>
                </c:pt>
                <c:pt idx="51">
                  <c:v>2.9172</c:v>
                </c:pt>
                <c:pt idx="52">
                  <c:v>4.0392</c:v>
                </c:pt>
                <c:pt idx="53">
                  <c:v>12.4542</c:v>
                </c:pt>
                <c:pt idx="54">
                  <c:v>15.2592</c:v>
                </c:pt>
                <c:pt idx="55">
                  <c:v>14.6982</c:v>
                </c:pt>
                <c:pt idx="56">
                  <c:v>18.0642</c:v>
                </c:pt>
                <c:pt idx="57">
                  <c:v>18.6252</c:v>
                </c:pt>
                <c:pt idx="58">
                  <c:v>12.4542</c:v>
                </c:pt>
                <c:pt idx="59">
                  <c:v>34.3332</c:v>
                </c:pt>
                <c:pt idx="60">
                  <c:v>26.8158</c:v>
                </c:pt>
                <c:pt idx="61">
                  <c:v>22.8888</c:v>
                </c:pt>
                <c:pt idx="62">
                  <c:v>21.7668</c:v>
                </c:pt>
                <c:pt idx="63">
                  <c:v>18.9618</c:v>
                </c:pt>
                <c:pt idx="64">
                  <c:v>20.0838</c:v>
                </c:pt>
                <c:pt idx="65">
                  <c:v>21.2058</c:v>
                </c:pt>
                <c:pt idx="66">
                  <c:v>20.6448</c:v>
                </c:pt>
                <c:pt idx="67">
                  <c:v>30.7428</c:v>
                </c:pt>
                <c:pt idx="68">
                  <c:v>29.0598</c:v>
                </c:pt>
                <c:pt idx="69">
                  <c:v>26.8158</c:v>
                </c:pt>
              </c:numCache>
            </c:numRef>
          </c:val>
        </c:ser>
        <c:gapWidth val="0"/>
        <c:overlap val="0"/>
        <c:axId val="76540932"/>
        <c:axId val="79860939"/>
      </c:barChart>
      <c:catAx>
        <c:axId val="76540932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860939"/>
        <c:crossesAt val="0"/>
        <c:auto val="1"/>
        <c:lblAlgn val="ctr"/>
        <c:lblOffset val="100"/>
        <c:noMultiLvlLbl val="0"/>
      </c:catAx>
      <c:valAx>
        <c:axId val="7986093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540932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0.5</v>
      </c>
      <c r="C7" s="38" t="n">
        <f aca="false">0.0000000433062/((0.0002943+0.00000981*8.2+5.9*0.00000981*(INT(A7)+1))*0.001*(0.1/B7))-0.008+A7*0.001569</f>
        <v>0.492666583995923</v>
      </c>
      <c r="D7" s="37" t="n">
        <v>5</v>
      </c>
      <c r="E7" s="37" t="n">
        <f aca="false">B7-0.04*D7</f>
        <v>0.3</v>
      </c>
      <c r="F7" s="39" t="n">
        <f aca="false">(B7-0.04*D7)*0.561</f>
        <v>0.1683</v>
      </c>
    </row>
    <row r="8" customFormat="false" ht="18" hidden="false" customHeight="false" outlineLevel="0" collapsed="false">
      <c r="A8" s="40" t="n">
        <v>0.2</v>
      </c>
      <c r="B8" s="41" t="n">
        <v>0.5</v>
      </c>
      <c r="C8" s="38" t="n">
        <f aca="false">0.0000000433062/((0.0002943+0.00000981*8.2+5.9*0.00000981*(INT(A8)+1))*0.001*(0.1/B8))-0.008+A8*0.001569</f>
        <v>0.492823483995923</v>
      </c>
      <c r="D8" s="37" t="n">
        <v>5</v>
      </c>
      <c r="E8" s="41" t="n">
        <f aca="false">B8-0.04*D8</f>
        <v>0.3</v>
      </c>
      <c r="F8" s="42" t="n">
        <f aca="false">(B8-0.04*D8)*0.561</f>
        <v>0.1683</v>
      </c>
    </row>
    <row r="9" customFormat="false" ht="18" hidden="false" customHeight="false" outlineLevel="0" collapsed="false">
      <c r="A9" s="40" t="n">
        <v>0.3</v>
      </c>
      <c r="B9" s="41" t="n">
        <v>1</v>
      </c>
      <c r="C9" s="38" t="n">
        <f aca="false">0.0000000433062/((0.0002943+0.00000981*8.2+5.9*0.00000981*(INT(A9)+1))*0.001*(0.1/B9))-0.008+A9*0.001569</f>
        <v>0.993490067991845</v>
      </c>
      <c r="D9" s="37" t="n">
        <v>5</v>
      </c>
      <c r="E9" s="41" t="n">
        <f aca="false">B9-0.04*D9</f>
        <v>0.8</v>
      </c>
      <c r="F9" s="42" t="n">
        <f aca="false">(B9-0.04*D9)*0.561</f>
        <v>0.448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2</v>
      </c>
      <c r="C11" s="38" t="n">
        <f aca="false">0.0000000433062/((0.0002943+0.00000981*8.2+5.9*0.00000981*(INT(A11)+1))*0.001*(0.1/B11))-0.008+A11*0.001569</f>
        <v>1.99482323598369</v>
      </c>
      <c r="D11" s="37" t="n">
        <v>5</v>
      </c>
      <c r="E11" s="41" t="n">
        <f aca="false">B11-0.04*D11</f>
        <v>1.8</v>
      </c>
      <c r="F11" s="42" t="n">
        <f aca="false">(B11-0.04*D11)*0.561</f>
        <v>1.0098</v>
      </c>
    </row>
    <row r="12" customFormat="false" ht="18" hidden="false" customHeight="false" outlineLevel="0" collapsed="false">
      <c r="A12" s="40" t="n">
        <v>0.6</v>
      </c>
      <c r="B12" s="41" t="n">
        <v>3</v>
      </c>
      <c r="C12" s="38" t="n">
        <f aca="false">0.0000000433062/((0.0002943+0.00000981*8.2+5.9*0.00000981*(INT(A12)+1))*0.001*(0.1/B12))-0.008+A12*0.001569</f>
        <v>2.99599950397554</v>
      </c>
      <c r="D12" s="37" t="n">
        <v>5</v>
      </c>
      <c r="E12" s="41" t="n">
        <f aca="false">B12-0.04*D12</f>
        <v>2.8</v>
      </c>
      <c r="F12" s="42" t="n">
        <f aca="false">(B12-0.04*D12)*0.561</f>
        <v>1.5708</v>
      </c>
    </row>
    <row r="13" customFormat="false" ht="18" hidden="false" customHeight="false" outlineLevel="0" collapsed="false">
      <c r="A13" s="40" t="n">
        <v>0.7</v>
      </c>
      <c r="B13" s="41" t="n">
        <v>2</v>
      </c>
      <c r="C13" s="38" t="n">
        <f aca="false">0.0000000433062/((0.0002943+0.00000981*8.2+5.9*0.00000981*(INT(A13)+1))*0.001*(0.1/B13))-0.008+A13*0.001569</f>
        <v>1.99513703598369</v>
      </c>
      <c r="D13" s="37" t="n">
        <v>5</v>
      </c>
      <c r="E13" s="41" t="n">
        <f aca="false">B13-0.04*D13</f>
        <v>1.8</v>
      </c>
      <c r="F13" s="42" t="n">
        <f aca="false">(B13-0.04*D13)*0.561</f>
        <v>1.0098</v>
      </c>
    </row>
    <row r="14" customFormat="false" ht="18" hidden="false" customHeight="false" outlineLevel="0" collapsed="false">
      <c r="A14" s="40" t="n">
        <v>0.8</v>
      </c>
      <c r="B14" s="41" t="n">
        <v>1</v>
      </c>
      <c r="C14" s="38" t="n">
        <f aca="false">0.0000000433062/((0.0002943+0.00000981*8.2+5.9*0.00000981*(INT(A14)+1))*0.001*(0.1/B14))-0.008+A14*0.001569</f>
        <v>0.994274567991845</v>
      </c>
      <c r="D14" s="37" t="n">
        <v>5</v>
      </c>
      <c r="E14" s="41" t="n">
        <f aca="false">B14-0.04*D14</f>
        <v>0.8</v>
      </c>
      <c r="F14" s="42" t="n">
        <f aca="false">(B14-0.04*D14)*0.561</f>
        <v>0.4488</v>
      </c>
    </row>
    <row r="15" customFormat="false" ht="18" hidden="false" customHeight="false" outlineLevel="0" collapsed="false">
      <c r="A15" s="40" t="n">
        <v>0.9</v>
      </c>
      <c r="B15" s="41" t="n">
        <v>2</v>
      </c>
      <c r="C15" s="38" t="n">
        <f aca="false">0.0000000433062/((0.0002943+0.00000981*8.2+5.9*0.00000981*(INT(A15)+1))*0.001*(0.1/B15))-0.008+A15*0.001569</f>
        <v>1.99545083598369</v>
      </c>
      <c r="D15" s="37" t="n">
        <v>5</v>
      </c>
      <c r="E15" s="41" t="n">
        <f aca="false">B15-0.04*D15</f>
        <v>1.8</v>
      </c>
      <c r="F15" s="42" t="n">
        <f aca="false">(B15-0.04*D15)*0.561</f>
        <v>1.009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3</v>
      </c>
      <c r="C17" s="38" t="n">
        <f aca="false">0.0000000433062/((0.0002943+0.00000981*8.2+5.9*0.00000981*(INT(A17)+1))*0.001*(0.1/B17))-0.008+A17*0.001569</f>
        <v>2.64242314770642</v>
      </c>
      <c r="D17" s="37" t="n">
        <v>10</v>
      </c>
      <c r="E17" s="41" t="n">
        <f aca="false">B17-0.04*D17</f>
        <v>2.6</v>
      </c>
      <c r="F17" s="42" t="n">
        <f aca="false">(B17-0.04*D17)*0.561</f>
        <v>1.4586</v>
      </c>
      <c r="X17" s="43"/>
    </row>
    <row r="18" customFormat="false" ht="18" hidden="false" customHeight="false" outlineLevel="0" collapsed="false">
      <c r="A18" s="40" t="n">
        <v>1.2</v>
      </c>
      <c r="B18" s="41" t="n">
        <v>3</v>
      </c>
      <c r="C18" s="38" t="n">
        <f aca="false">0.0000000433062/((0.0002943+0.00000981*8.2+5.9*0.00000981*(INT(A18)+1))*0.001*(0.1/B18))-0.008+A18*0.001569</f>
        <v>2.64258004770642</v>
      </c>
      <c r="D18" s="37" t="n">
        <v>10</v>
      </c>
      <c r="E18" s="41" t="n">
        <f aca="false">B18-0.04*D18</f>
        <v>2.6</v>
      </c>
      <c r="F18" s="42" t="n">
        <f aca="false">(B18-0.04*D18)*0.561</f>
        <v>1.4586</v>
      </c>
    </row>
    <row r="19" customFormat="false" ht="18" hidden="false" customHeight="false" outlineLevel="0" collapsed="false">
      <c r="A19" s="40" t="n">
        <v>1.3</v>
      </c>
      <c r="B19" s="41" t="n">
        <v>4</v>
      </c>
      <c r="C19" s="38" t="n">
        <f aca="false">0.0000000433062/((0.0002943+0.00000981*8.2+5.9*0.00000981*(INT(A19)+1))*0.001*(0.1/B19))-0.008+A19*0.001569</f>
        <v>3.52563603027523</v>
      </c>
      <c r="D19" s="37" t="n">
        <v>10</v>
      </c>
      <c r="E19" s="41" t="n">
        <f aca="false">B19-0.04*D19</f>
        <v>3.6</v>
      </c>
      <c r="F19" s="42" t="n">
        <f aca="false">(B19-0.04*D19)*0.561</f>
        <v>2.0196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10</v>
      </c>
      <c r="E20" s="41" t="n">
        <f aca="false">B20-0.04*D20</f>
        <v>5.6</v>
      </c>
      <c r="F20" s="42" t="n">
        <f aca="false">(B20-0.04*D20)*0.561</f>
        <v>3.1416</v>
      </c>
    </row>
    <row r="21" customFormat="false" ht="18" hidden="false" customHeight="false" outlineLevel="0" collapsed="false">
      <c r="A21" s="40" t="n">
        <v>1.5</v>
      </c>
      <c r="B21" s="41" t="n">
        <v>8</v>
      </c>
      <c r="C21" s="38" t="n">
        <f aca="false">0.0000000433062/((0.0002943+0.00000981*8.2+5.9*0.00000981*(INT(A21)+1))*0.001*(0.1/B21))-0.008+A21*0.001569</f>
        <v>7.05754616055046</v>
      </c>
      <c r="D21" s="37" t="n">
        <v>10</v>
      </c>
      <c r="E21" s="41" t="n">
        <f aca="false">B21-0.04*D21</f>
        <v>7.6</v>
      </c>
      <c r="F21" s="42" t="n">
        <f aca="false">(B21-0.04*D21)*0.561</f>
        <v>4.2636</v>
      </c>
    </row>
    <row r="22" customFormat="false" ht="18" hidden="false" customHeight="false" outlineLevel="0" collapsed="false">
      <c r="A22" s="40" t="n">
        <v>1.6</v>
      </c>
      <c r="B22" s="41" t="n">
        <v>6</v>
      </c>
      <c r="C22" s="38" t="n">
        <f aca="false">0.0000000433062/((0.0002943+0.00000981*8.2+5.9*0.00000981*(INT(A22)+1))*0.001*(0.1/B22))-0.008+A22*0.001569</f>
        <v>5.29190489541284</v>
      </c>
      <c r="D22" s="37" t="n">
        <v>10</v>
      </c>
      <c r="E22" s="41" t="n">
        <f aca="false">B22-0.04*D22</f>
        <v>5.6</v>
      </c>
      <c r="F22" s="42" t="n">
        <f aca="false">(B22-0.04*D22)*0.561</f>
        <v>3.1416</v>
      </c>
    </row>
    <row r="23" customFormat="false" ht="18" hidden="false" customHeight="false" outlineLevel="0" collapsed="false">
      <c r="A23" s="40" t="n">
        <v>1.7</v>
      </c>
      <c r="B23" s="41" t="n">
        <v>8</v>
      </c>
      <c r="C23" s="38" t="n">
        <f aca="false">0.0000000433062/((0.0002943+0.00000981*8.2+5.9*0.00000981*(INT(A23)+1))*0.001*(0.1/B23))-0.008+A23*0.001569</f>
        <v>7.05785996055046</v>
      </c>
      <c r="D23" s="37" t="n">
        <v>10</v>
      </c>
      <c r="E23" s="41" t="n">
        <f aca="false">B23-0.04*D23</f>
        <v>7.6</v>
      </c>
      <c r="F23" s="42" t="n">
        <f aca="false">(B23-0.04*D23)*0.561</f>
        <v>4.2636</v>
      </c>
    </row>
    <row r="24" customFormat="false" ht="18" hidden="false" customHeight="false" outlineLevel="0" collapsed="false">
      <c r="A24" s="40" t="n">
        <v>1.8</v>
      </c>
      <c r="B24" s="41" t="n">
        <v>12</v>
      </c>
      <c r="C24" s="44" t="n">
        <f aca="false">0.0000000433062/((0.0002943+0.00000981*8.2+5.9*0.00000981*(INT(A24)+1))*0.001*(0.1/B24))-0.008+A24*0.001569</f>
        <v>10.5896131908257</v>
      </c>
      <c r="D24" s="37" t="n">
        <v>10</v>
      </c>
      <c r="E24" s="41" t="n">
        <f aca="false">B24-0.04*D24</f>
        <v>11.6</v>
      </c>
      <c r="F24" s="42" t="n">
        <f aca="false">(B24-0.04*D24)*0.561</f>
        <v>6.5076</v>
      </c>
    </row>
    <row r="25" customFormat="false" ht="18" hidden="false" customHeight="false" outlineLevel="0" collapsed="false">
      <c r="A25" s="40" t="n">
        <v>1.9</v>
      </c>
      <c r="B25" s="41" t="n">
        <v>8</v>
      </c>
      <c r="C25" s="44" t="n">
        <f aca="false">0.0000000433062/((0.0002943+0.00000981*8.2+5.9*0.00000981*(INT(A25)+1))*0.001*(0.1/B25))-0.008+A25*0.001569</f>
        <v>7.05817376055046</v>
      </c>
      <c r="D25" s="37" t="n">
        <v>10</v>
      </c>
      <c r="E25" s="41" t="n">
        <f aca="false">B25-0.04*D25</f>
        <v>7.6</v>
      </c>
      <c r="F25" s="42" t="n">
        <f aca="false">(B25-0.04*D25)*0.561</f>
        <v>4.2636</v>
      </c>
    </row>
    <row r="26" customFormat="false" ht="18" hidden="false" customHeight="false" outlineLevel="0" collapsed="false">
      <c r="A26" s="40" t="n">
        <v>2</v>
      </c>
      <c r="B26" s="41" t="n">
        <v>7</v>
      </c>
      <c r="C26" s="44" t="n">
        <f aca="false">0.0000000433062/((0.0002943+0.00000981*8.2+5.9*0.00000981*(INT(A26)+1))*0.001*(0.1/B26))-0.008+A26*0.001569</f>
        <v>5.52312867798001</v>
      </c>
      <c r="D26" s="37" t="n">
        <v>10</v>
      </c>
      <c r="E26" s="41" t="n">
        <f aca="false">B26-0.04*D26</f>
        <v>6.6</v>
      </c>
      <c r="F26" s="42" t="n">
        <f aca="false">(B26-0.04*D26)*0.561</f>
        <v>3.7026</v>
      </c>
    </row>
    <row r="27" customFormat="false" ht="18" hidden="false" customHeight="false" outlineLevel="0" collapsed="false">
      <c r="A27" s="40" t="n">
        <v>2.1</v>
      </c>
      <c r="B27" s="41" t="n">
        <v>5</v>
      </c>
      <c r="C27" s="44" t="n">
        <f aca="false">0.0000000433062/((0.0002943+0.00000981*8.2+5.9*0.00000981*(INT(A27)+1))*0.001*(0.1/B27))-0.008+A27*0.001569</f>
        <v>3.94385966998572</v>
      </c>
      <c r="D27" s="41" t="n">
        <v>30</v>
      </c>
      <c r="E27" s="41" t="n">
        <f aca="false">B27-0.04*D27</f>
        <v>3.8</v>
      </c>
      <c r="F27" s="42" t="n">
        <f aca="false">(B27-0.04*D27)*0.561</f>
        <v>2.1318</v>
      </c>
    </row>
    <row r="28" customFormat="false" ht="18" hidden="false" customHeight="false" outlineLevel="0" collapsed="false">
      <c r="A28" s="40" t="n">
        <v>2.2</v>
      </c>
      <c r="B28" s="41" t="n">
        <v>14</v>
      </c>
      <c r="C28" s="44" t="n">
        <f aca="false">0.0000000433062/((0.0002943+0.00000981*8.2+5.9*0.00000981*(INT(A28)+1))*0.001*(0.1/B28))-0.008+A28*0.001569</f>
        <v>11.05143315596</v>
      </c>
      <c r="D28" s="41" t="n">
        <v>30</v>
      </c>
      <c r="E28" s="41" t="n">
        <f aca="false">B28-0.04*D28</f>
        <v>12.8</v>
      </c>
      <c r="F28" s="42" t="n">
        <f aca="false">(B28-0.04*D28)*0.561</f>
        <v>7.1808</v>
      </c>
    </row>
    <row r="29" customFormat="false" ht="18" hidden="false" customHeight="false" outlineLevel="0" collapsed="false">
      <c r="A29" s="40" t="n">
        <v>2.3</v>
      </c>
      <c r="B29" s="41" t="n">
        <v>16</v>
      </c>
      <c r="C29" s="44" t="n">
        <f aca="false">0.0000000433062/((0.0002943+0.00000981*8.2+5.9*0.00000981*(INT(A29)+1))*0.001*(0.1/B29))-0.008+A29*0.001569</f>
        <v>12.6310159639543</v>
      </c>
      <c r="D29" s="41" t="n">
        <v>30</v>
      </c>
      <c r="E29" s="41" t="n">
        <f aca="false">B29-0.04*D29</f>
        <v>14.8</v>
      </c>
      <c r="F29" s="42" t="n">
        <f aca="false">(B29-0.04*D29)*0.561</f>
        <v>8.3028</v>
      </c>
    </row>
    <row r="30" customFormat="false" ht="18" hidden="false" customHeight="false" outlineLevel="0" collapsed="false">
      <c r="A30" s="40" t="n">
        <v>2.4</v>
      </c>
      <c r="B30" s="41" t="n">
        <v>13</v>
      </c>
      <c r="C30" s="44" t="n">
        <f aca="false">0.0000000433062/((0.0002943+0.00000981*8.2+5.9*0.00000981*(INT(A30)+1))*0.001*(0.1/B30))-0.008+A30*0.001569</f>
        <v>10.2620340019629</v>
      </c>
      <c r="D30" s="41" t="n">
        <v>30</v>
      </c>
      <c r="E30" s="41" t="n">
        <f aca="false">B30-0.04*D30</f>
        <v>11.8</v>
      </c>
      <c r="F30" s="42" t="n">
        <f aca="false">(B30-0.04*D30)*0.561</f>
        <v>6.6198</v>
      </c>
    </row>
    <row r="31" customFormat="false" ht="18" hidden="false" customHeight="false" outlineLevel="0" collapsed="false">
      <c r="A31" s="40" t="n">
        <v>2.5</v>
      </c>
      <c r="B31" s="41" t="n">
        <v>5</v>
      </c>
      <c r="C31" s="44" t="n">
        <f aca="false">0.0000000433062/((0.0002943+0.00000981*8.2+5.9*0.00000981*(INT(A31)+1))*0.001*(0.1/B31))-0.008+A31*0.001569</f>
        <v>3.94448726998572</v>
      </c>
      <c r="D31" s="41" t="n">
        <v>30</v>
      </c>
      <c r="E31" s="41" t="n">
        <f aca="false">B31-0.04*D31</f>
        <v>3.8</v>
      </c>
      <c r="F31" s="42" t="n">
        <f aca="false">(B31-0.04*D31)*0.561</f>
        <v>2.1318</v>
      </c>
    </row>
    <row r="32" customFormat="false" ht="18" hidden="false" customHeight="false" outlineLevel="0" collapsed="false">
      <c r="A32" s="40" t="n">
        <v>2.6</v>
      </c>
      <c r="B32" s="41" t="n">
        <v>3</v>
      </c>
      <c r="C32" s="44" t="n">
        <f aca="false">0.0000000433062/((0.0002943+0.00000981*8.2+5.9*0.00000981*(INT(A32)+1))*0.001*(0.1/B32))-0.008+A32*0.001569</f>
        <v>2.36521826199143</v>
      </c>
      <c r="D32" s="41" t="n">
        <v>50</v>
      </c>
      <c r="E32" s="41" t="n">
        <f aca="false">B32-0.04*D32</f>
        <v>1</v>
      </c>
      <c r="F32" s="42" t="n">
        <f aca="false">(B32-0.04*D32)*0.561</f>
        <v>0.561</v>
      </c>
    </row>
    <row r="33" customFormat="false" ht="18" hidden="false" customHeight="false" outlineLevel="0" collapsed="false">
      <c r="A33" s="40" t="n">
        <v>2.7</v>
      </c>
      <c r="B33" s="41" t="n">
        <v>4</v>
      </c>
      <c r="C33" s="44" t="n">
        <f aca="false">0.0000000433062/((0.0002943+0.00000981*8.2+5.9*0.00000981*(INT(A33)+1))*0.001*(0.1/B33))-0.008+A33*0.001569</f>
        <v>3.15508811598858</v>
      </c>
      <c r="D33" s="41" t="n">
        <v>50</v>
      </c>
      <c r="E33" s="41" t="n">
        <f aca="false">B33-0.04*D33</f>
        <v>2</v>
      </c>
      <c r="F33" s="42" t="n">
        <f aca="false">(B33-0.04*D33)*0.561</f>
        <v>1.122</v>
      </c>
    </row>
    <row r="34" customFormat="false" ht="18" hidden="false" customHeight="false" outlineLevel="0" collapsed="false">
      <c r="A34" s="40" t="n">
        <v>2.8</v>
      </c>
      <c r="B34" s="41" t="n">
        <v>18</v>
      </c>
      <c r="C34" s="44" t="n">
        <f aca="false">0.0000000433062/((0.0002943+0.00000981*8.2+5.9*0.00000981*(INT(A34)+1))*0.001*(0.1/B34))-0.008+A34*0.001569</f>
        <v>14.2112263719486</v>
      </c>
      <c r="D34" s="41" t="n">
        <v>50</v>
      </c>
      <c r="E34" s="41" t="n">
        <f aca="false">B34-0.04*D34</f>
        <v>16</v>
      </c>
      <c r="F34" s="42" t="n">
        <f aca="false">(B34-0.04*D34)*0.561</f>
        <v>8.976</v>
      </c>
    </row>
    <row r="35" customFormat="false" ht="18" hidden="false" customHeight="false" outlineLevel="0" collapsed="false">
      <c r="A35" s="40" t="n">
        <v>2.9</v>
      </c>
      <c r="B35" s="41" t="n">
        <v>21</v>
      </c>
      <c r="C35" s="44" t="n">
        <f aca="false">0.0000000433062/((0.0002943+0.00000981*8.2+5.9*0.00000981*(INT(A35)+1))*0.001*(0.1/B35))-0.008+A35*0.001569</f>
        <v>16.58052213394</v>
      </c>
      <c r="D35" s="41" t="n">
        <v>50</v>
      </c>
      <c r="E35" s="41" t="n">
        <f aca="false">B35-0.04*D35</f>
        <v>19</v>
      </c>
      <c r="F35" s="42" t="n">
        <f aca="false">(B35-0.04*D35)*0.561</f>
        <v>10.659</v>
      </c>
    </row>
    <row r="36" customFormat="false" ht="18" hidden="false" customHeight="false" outlineLevel="0" collapsed="false">
      <c r="A36" s="40" t="n">
        <v>3</v>
      </c>
      <c r="B36" s="41" t="n">
        <v>22</v>
      </c>
      <c r="C36" s="44" t="n">
        <f aca="false">0.0000000433062/((0.0002943+0.00000981*8.2+5.9*0.00000981*(INT(A36)+1))*0.001*(0.1/B36))-0.008+A36*0.001569</f>
        <v>15.7117392140079</v>
      </c>
      <c r="D36" s="41" t="n">
        <v>50</v>
      </c>
      <c r="E36" s="41" t="n">
        <f aca="false">B36-0.04*D36</f>
        <v>20</v>
      </c>
      <c r="F36" s="42" t="n">
        <f aca="false">(B36-0.04*D36)*0.561</f>
        <v>11.22</v>
      </c>
    </row>
    <row r="37" customFormat="false" ht="18" hidden="false" customHeight="false" outlineLevel="0" collapsed="false">
      <c r="A37" s="40" t="n">
        <v>3.1</v>
      </c>
      <c r="B37" s="41" t="n">
        <v>17</v>
      </c>
      <c r="C37" s="44" t="n">
        <f aca="false">0.0000000433062/((0.0002943+0.00000981*8.2+5.9*0.00000981*(INT(A37)+1))*0.001*(0.1/B37))-0.008+A37*0.001569</f>
        <v>12.1402978835516</v>
      </c>
      <c r="D37" s="41" t="n">
        <v>40</v>
      </c>
      <c r="E37" s="41" t="n">
        <f aca="false">B37-0.04*D37</f>
        <v>15.4</v>
      </c>
      <c r="F37" s="42" t="n">
        <f aca="false">(B37-0.04*D37)*0.561</f>
        <v>8.6394</v>
      </c>
    </row>
    <row r="38" customFormat="false" ht="18" hidden="false" customHeight="false" outlineLevel="0" collapsed="false">
      <c r="A38" s="40" t="n">
        <v>3.2</v>
      </c>
      <c r="B38" s="41" t="n">
        <v>15</v>
      </c>
      <c r="C38" s="44" t="n">
        <f aca="false">0.0000000433062/((0.0002943+0.00000981*8.2+5.9*0.00000981*(INT(A38)+1))*0.001*(0.1/B38))-0.008+A38*0.001569</f>
        <v>10.711815491369</v>
      </c>
      <c r="D38" s="41" t="n">
        <v>40</v>
      </c>
      <c r="E38" s="41" t="n">
        <f aca="false">B38-0.04*D38</f>
        <v>13.4</v>
      </c>
      <c r="F38" s="42" t="n">
        <f aca="false">(B38-0.04*D38)*0.561</f>
        <v>7.5174</v>
      </c>
    </row>
    <row r="39" customFormat="false" ht="18" hidden="false" customHeight="false" outlineLevel="0" collapsed="false">
      <c r="A39" s="40" t="n">
        <v>3.3</v>
      </c>
      <c r="B39" s="41" t="n">
        <v>8</v>
      </c>
      <c r="C39" s="44" t="n">
        <f aca="false">0.0000000433062/((0.0002943+0.00000981*8.2+5.9*0.00000981*(INT(A39)+1))*0.001*(0.1/B39))-0.008+A39*0.001569</f>
        <v>5.71173486873015</v>
      </c>
      <c r="D39" s="41" t="n">
        <v>40</v>
      </c>
      <c r="E39" s="41" t="n">
        <f aca="false">B39-0.04*D39</f>
        <v>6.4</v>
      </c>
      <c r="F39" s="42" t="n">
        <f aca="false">(B39-0.04*D39)*0.561</f>
        <v>3.5904</v>
      </c>
    </row>
    <row r="40" customFormat="false" ht="18" hidden="false" customHeight="false" outlineLevel="0" collapsed="false">
      <c r="A40" s="40" t="n">
        <v>3.4</v>
      </c>
      <c r="B40" s="41" t="n">
        <v>3</v>
      </c>
      <c r="C40" s="44" t="n">
        <f aca="false">0.0000000433062/((0.0002943+0.00000981*8.2+5.9*0.00000981*(INT(A40)+1))*0.001*(0.1/B40))-0.008+A40*0.001569</f>
        <v>2.1402935382738</v>
      </c>
      <c r="D40" s="41" t="n">
        <v>40</v>
      </c>
      <c r="E40" s="41" t="n">
        <f aca="false">B40-0.04*D40</f>
        <v>1.4</v>
      </c>
      <c r="F40" s="42" t="n">
        <f aca="false">(B40-0.04*D40)*0.561</f>
        <v>0.7854</v>
      </c>
    </row>
    <row r="41" customFormat="false" ht="18" hidden="false" customHeight="false" outlineLevel="0" collapsed="false">
      <c r="A41" s="40" t="n">
        <v>3.5</v>
      </c>
      <c r="B41" s="41" t="n">
        <v>3</v>
      </c>
      <c r="C41" s="44" t="n">
        <f aca="false">0.0000000433062/((0.0002943+0.00000981*8.2+5.9*0.00000981*(INT(A41)+1))*0.001*(0.1/B41))-0.008+A41*0.001569</f>
        <v>2.1404504382738</v>
      </c>
      <c r="D41" s="41" t="n">
        <v>40</v>
      </c>
      <c r="E41" s="41" t="n">
        <f aca="false">B41-0.04*D41</f>
        <v>1.4</v>
      </c>
      <c r="F41" s="42" t="n">
        <f aca="false">(B41-0.04*D41)*0.561</f>
        <v>0.7854</v>
      </c>
    </row>
    <row r="42" customFormat="false" ht="18" hidden="false" customHeight="false" outlineLevel="0" collapsed="false">
      <c r="A42" s="40" t="n">
        <v>3.6</v>
      </c>
      <c r="B42" s="41" t="n">
        <v>4</v>
      </c>
      <c r="C42" s="44" t="n">
        <f aca="false">0.0000000433062/((0.0002943+0.00000981*8.2+5.9*0.00000981*(INT(A42)+1))*0.001*(0.1/B42))-0.008+A42*0.001569</f>
        <v>2.85492698436507</v>
      </c>
      <c r="D42" s="41" t="n">
        <v>40</v>
      </c>
      <c r="E42" s="41" t="n">
        <f aca="false">B42-0.04*D42</f>
        <v>2.4</v>
      </c>
      <c r="F42" s="42" t="n">
        <f aca="false">(B42-0.04*D42)*0.561</f>
        <v>1.3464</v>
      </c>
    </row>
    <row r="43" customFormat="false" ht="18" hidden="false" customHeight="false" outlineLevel="0" collapsed="false">
      <c r="A43" s="40" t="n">
        <v>3.7</v>
      </c>
      <c r="B43" s="41" t="n">
        <v>15</v>
      </c>
      <c r="C43" s="44" t="n">
        <f aca="false">0.0000000433062/((0.0002943+0.00000981*8.2+5.9*0.00000981*(INT(A43)+1))*0.001*(0.1/B43))-0.008+A43*0.001569</f>
        <v>10.712599991369</v>
      </c>
      <c r="D43" s="41" t="n">
        <v>40</v>
      </c>
      <c r="E43" s="41" t="n">
        <f aca="false">B43-0.04*D43</f>
        <v>13.4</v>
      </c>
      <c r="F43" s="42" t="n">
        <f aca="false">(B43-0.04*D43)*0.561</f>
        <v>7.5174</v>
      </c>
    </row>
    <row r="44" customFormat="false" ht="18" hidden="false" customHeight="false" outlineLevel="0" collapsed="false">
      <c r="A44" s="40" t="n">
        <v>3.8</v>
      </c>
      <c r="B44" s="41" t="n">
        <v>19</v>
      </c>
      <c r="C44" s="44" t="n">
        <f aca="false">0.0000000433062/((0.0002943+0.00000981*8.2+5.9*0.00000981*(INT(A44)+1))*0.001*(0.1/B44))-0.008+A44*0.001569</f>
        <v>13.5700354757341</v>
      </c>
      <c r="D44" s="41" t="n">
        <v>40</v>
      </c>
      <c r="E44" s="41" t="n">
        <f aca="false">B44-0.04*D44</f>
        <v>17.4</v>
      </c>
      <c r="F44" s="42" t="n">
        <f aca="false">(B44-0.04*D44)*0.561</f>
        <v>9.7614</v>
      </c>
      <c r="G44" s="45"/>
    </row>
    <row r="45" customFormat="false" ht="18" hidden="false" customHeight="false" outlineLevel="0" collapsed="false">
      <c r="A45" s="40" t="n">
        <v>3.9</v>
      </c>
      <c r="B45" s="41" t="n">
        <v>22</v>
      </c>
      <c r="C45" s="44" t="n">
        <f aca="false">0.0000000433062/((0.0002943+0.00000981*8.2+5.9*0.00000981*(INT(A45)+1))*0.001*(0.1/B45))-0.008+A45*0.001569</f>
        <v>15.7131513140079</v>
      </c>
      <c r="D45" s="41" t="n">
        <v>40</v>
      </c>
      <c r="E45" s="41" t="n">
        <f aca="false">B45-0.04*D45</f>
        <v>20.4</v>
      </c>
      <c r="F45" s="42" t="n">
        <f aca="false">(B45-0.04*D45)*0.561</f>
        <v>11.4444</v>
      </c>
    </row>
    <row r="46" customFormat="false" ht="18" hidden="false" customHeight="false" outlineLevel="0" collapsed="false">
      <c r="A46" s="40" t="n">
        <v>4</v>
      </c>
      <c r="B46" s="41" t="n">
        <v>24</v>
      </c>
      <c r="C46" s="44" t="n">
        <f aca="false">0.0000000433062/((0.0002943+0.00000981*8.2+5.9*0.00000981*(INT(A46)+1))*0.001*(0.1/B46))-0.008+A46*0.001569</f>
        <v>15.6478904620763</v>
      </c>
      <c r="D46" s="41" t="n">
        <v>40</v>
      </c>
      <c r="E46" s="41" t="n">
        <f aca="false">B46-0.04*D46</f>
        <v>22.4</v>
      </c>
      <c r="F46" s="42" t="n">
        <f aca="false">(B46-0.04*D46)*0.561</f>
        <v>12.5664</v>
      </c>
    </row>
    <row r="47" customFormat="false" ht="18" hidden="false" customHeight="false" outlineLevel="0" collapsed="false">
      <c r="A47" s="40" t="n">
        <v>4.1</v>
      </c>
      <c r="B47" s="41" t="n">
        <v>35</v>
      </c>
      <c r="C47" s="44" t="n">
        <f aca="false">0.0000000433062/((0.0002943+0.00000981*8.2+5.9*0.00000981*(INT(A47)+1))*0.001*(0.1/B47))-0.008+A47*0.001569</f>
        <v>22.8207873238613</v>
      </c>
      <c r="D47" s="41" t="n">
        <v>40</v>
      </c>
      <c r="E47" s="41" t="n">
        <f aca="false">B47-0.04*D47</f>
        <v>33.4</v>
      </c>
      <c r="F47" s="42" t="n">
        <f aca="false">(B47-0.04*D47)*0.561</f>
        <v>18.7374</v>
      </c>
    </row>
    <row r="48" customFormat="false" ht="18" hidden="false" customHeight="false" outlineLevel="0" collapsed="false">
      <c r="A48" s="40" t="n">
        <v>4.2</v>
      </c>
      <c r="B48" s="41" t="n">
        <v>32</v>
      </c>
      <c r="C48" s="44" t="n">
        <f aca="false">0.0000000433062/((0.0002943+0.00000981*8.2+5.9*0.00000981*(INT(A48)+1))*0.001*(0.1/B48))-0.008+A48*0.001569</f>
        <v>20.8647424161018</v>
      </c>
      <c r="D48" s="41" t="n">
        <v>40</v>
      </c>
      <c r="E48" s="41" t="n">
        <f aca="false">B48-0.04*D48</f>
        <v>30.4</v>
      </c>
      <c r="F48" s="42" t="n">
        <f aca="false">(B48-0.04*D48)*0.561</f>
        <v>17.0544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6</v>
      </c>
      <c r="C49" s="44" t="n">
        <f aca="false">0.0000000433062/((0.0002943+0.00000981*8.2+5.9*0.00000981*(INT(A49)+1))*0.001*(0.1/B49))-0.008+A49*0.001569</f>
        <v>10.4318230080509</v>
      </c>
      <c r="D49" s="41" t="n">
        <v>40</v>
      </c>
      <c r="E49" s="41" t="n">
        <f aca="false">B49-0.04*D49</f>
        <v>14.4</v>
      </c>
      <c r="F49" s="42" t="n">
        <f aca="false">(B49-0.04*D49)*0.561</f>
        <v>8.0784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26</v>
      </c>
      <c r="C50" s="44" t="n">
        <f aca="false">0.0000000433062/((0.0002943+0.00000981*8.2+5.9*0.00000981*(INT(A50)+1))*0.001*(0.1/B50))-0.008+A50*0.001569</f>
        <v>16.9526526005827</v>
      </c>
      <c r="D50" s="41" t="n">
        <v>40</v>
      </c>
      <c r="E50" s="41" t="n">
        <f aca="false">B50-0.04*D50</f>
        <v>24.4</v>
      </c>
      <c r="F50" s="42" t="n">
        <f aca="false">(B50-0.04*D50)*0.561</f>
        <v>13.6884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4</v>
      </c>
      <c r="C51" s="44" t="n">
        <f aca="false">0.0000000433062/((0.0002943+0.00000981*8.2+5.9*0.00000981*(INT(A51)+1))*0.001*(0.1/B51))-0.008+A51*0.001569</f>
        <v>9.12800226954454</v>
      </c>
      <c r="D51" s="41" t="n">
        <v>40</v>
      </c>
      <c r="E51" s="41" t="n">
        <f aca="false">B51-0.04*D51</f>
        <v>12.4</v>
      </c>
      <c r="F51" s="42" t="n">
        <f aca="false">(B51-0.04*D51)*0.561</f>
        <v>6.9564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7</v>
      </c>
      <c r="C52" s="44" t="n">
        <f aca="false">0.0000000433062/((0.0002943+0.00000981*8.2+5.9*0.00000981*(INT(A52)+1))*0.001*(0.1/B52))-0.008+A52*0.001569</f>
        <v>4.56368828477227</v>
      </c>
      <c r="D52" s="41" t="n">
        <v>40</v>
      </c>
      <c r="E52" s="41" t="n">
        <f aca="false">B52-0.04*D52</f>
        <v>5.4</v>
      </c>
      <c r="F52" s="42" t="n">
        <f aca="false">(B52-0.04*D52)*0.561</f>
        <v>3.0294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1</v>
      </c>
      <c r="C53" s="44" t="n">
        <f aca="false">0.0000000433062/((0.0002943+0.00000981*8.2+5.9*0.00000981*(INT(A53)+1))*0.001*(0.1/B53))-0.008+A53*0.001569</f>
        <v>7.17211426178499</v>
      </c>
      <c r="D53" s="41" t="n">
        <v>40</v>
      </c>
      <c r="E53" s="41" t="n">
        <f aca="false">B53-0.04*D53</f>
        <v>9.4</v>
      </c>
      <c r="F53" s="42" t="n">
        <f aca="false">(B53-0.04*D53)*0.561</f>
        <v>5.2734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6</v>
      </c>
      <c r="C54" s="44" t="n">
        <f aca="false">0.0000000433062/((0.0002943+0.00000981*8.2+5.9*0.00000981*(INT(A54)+1))*0.001*(0.1/B54))-0.008+A54*0.001569</f>
        <v>3.91193481551909</v>
      </c>
      <c r="D54" s="41" t="n">
        <v>40</v>
      </c>
      <c r="E54" s="41" t="n">
        <f aca="false">B54-0.04*D54</f>
        <v>4.4</v>
      </c>
      <c r="F54" s="42" t="n">
        <f aca="false">(B54-0.04*D54)*0.561</f>
        <v>2.4684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5</v>
      </c>
      <c r="C55" s="44" t="n">
        <f aca="false">0.0000000433062/((0.0002943+0.00000981*8.2+5.9*0.00000981*(INT(A55)+1))*0.001*(0.1/B55))-0.008+A55*0.001569</f>
        <v>3.26002444626591</v>
      </c>
      <c r="D55" s="41" t="n">
        <v>40</v>
      </c>
      <c r="E55" s="41" t="n">
        <f aca="false">B55-0.04*D55</f>
        <v>3.4</v>
      </c>
      <c r="F55" s="42" t="n">
        <f aca="false">(B55-0.04*D55)*0.561</f>
        <v>1.9074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6</v>
      </c>
      <c r="C56" s="44" t="n">
        <f aca="false">0.0000000433062/((0.0002943+0.00000981*8.2+5.9*0.00000981*(INT(A56)+1))*0.001*(0.1/B56))-0.008+A56*0.001569</f>
        <v>3.59861843438373</v>
      </c>
      <c r="D56" s="41" t="n">
        <v>40</v>
      </c>
      <c r="E56" s="41" t="n">
        <f aca="false">B56-0.04*D56</f>
        <v>4.4</v>
      </c>
      <c r="F56" s="42" t="n">
        <f aca="false">(B56-0.04*D56)*0.561</f>
        <v>2.4684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10</v>
      </c>
      <c r="C57" s="44" t="n">
        <f aca="false">0.0000000433062/((0.0002943+0.00000981*8.2+5.9*0.00000981*(INT(A57)+1))*0.001*(0.1/B57))-0.008+A57*0.001569</f>
        <v>5.99795762397288</v>
      </c>
      <c r="D57" s="41" t="n">
        <v>70</v>
      </c>
      <c r="E57" s="41" t="n">
        <f aca="false">B57-0.04*D57</f>
        <v>7.2</v>
      </c>
      <c r="F57" s="42" t="n">
        <f aca="false">(B57-0.04*D57)*0.561</f>
        <v>4.0392</v>
      </c>
    </row>
    <row r="58" customFormat="false" ht="18" hidden="false" customHeight="false" outlineLevel="0" collapsed="false">
      <c r="A58" s="40" t="n">
        <v>5.2</v>
      </c>
      <c r="B58" s="41" t="n">
        <v>8</v>
      </c>
      <c r="C58" s="44" t="n">
        <f aca="false">0.0000000433062/((0.0002943+0.00000981*8.2+5.9*0.00000981*(INT(A58)+1))*0.001*(0.1/B58))-0.008+A58*0.001569</f>
        <v>4.7985233791783</v>
      </c>
      <c r="D58" s="41" t="n">
        <v>70</v>
      </c>
      <c r="E58" s="41" t="n">
        <f aca="false">B58-0.04*D58</f>
        <v>5.2</v>
      </c>
      <c r="F58" s="42" t="n">
        <f aca="false">(B58-0.04*D58)*0.561</f>
        <v>2.9172</v>
      </c>
    </row>
    <row r="59" customFormat="false" ht="18" hidden="false" customHeight="false" outlineLevel="0" collapsed="false">
      <c r="A59" s="40" t="n">
        <v>5.3</v>
      </c>
      <c r="B59" s="41" t="n">
        <v>10</v>
      </c>
      <c r="C59" s="44" t="n">
        <f aca="false">0.0000000433062/((0.0002943+0.00000981*8.2+5.9*0.00000981*(INT(A59)+1))*0.001*(0.1/B59))-0.008+A59*0.001569</f>
        <v>5.99827142397288</v>
      </c>
      <c r="D59" s="41" t="n">
        <v>70</v>
      </c>
      <c r="E59" s="41" t="n">
        <f aca="false">B59-0.04*D59</f>
        <v>7.2</v>
      </c>
      <c r="F59" s="42" t="n">
        <f aca="false">(B59-0.04*D59)*0.561</f>
        <v>4.0392</v>
      </c>
    </row>
    <row r="60" customFormat="false" ht="18" hidden="false" customHeight="false" outlineLevel="0" collapsed="false">
      <c r="A60" s="40" t="n">
        <v>5.4</v>
      </c>
      <c r="B60" s="41" t="n">
        <v>25</v>
      </c>
      <c r="C60" s="44" t="n">
        <f aca="false">0.0000000433062/((0.0002943+0.00000981*8.2+5.9*0.00000981*(INT(A60)+1))*0.001*(0.1/B60))-0.008+A60*0.001569</f>
        <v>14.9953619099322</v>
      </c>
      <c r="D60" s="41" t="n">
        <v>70</v>
      </c>
      <c r="E60" s="41" t="n">
        <f aca="false">B60-0.04*D60</f>
        <v>22.2</v>
      </c>
      <c r="F60" s="42" t="n">
        <f aca="false">(B60-0.04*D60)*0.561</f>
        <v>12.4542</v>
      </c>
    </row>
    <row r="61" customFormat="false" ht="18" hidden="false" customHeight="false" outlineLevel="0" collapsed="false">
      <c r="A61" s="40" t="n">
        <v>5.5</v>
      </c>
      <c r="B61" s="41" t="n">
        <v>30</v>
      </c>
      <c r="C61" s="44" t="n">
        <f aca="false">0.0000000433062/((0.0002943+0.00000981*8.2+5.9*0.00000981*(INT(A61)+1))*0.001*(0.1/B61))-0.008+A61*0.001569</f>
        <v>17.9944966719186</v>
      </c>
      <c r="D61" s="41" t="n">
        <v>70</v>
      </c>
      <c r="E61" s="41" t="n">
        <f aca="false">B61-0.04*D61</f>
        <v>27.2</v>
      </c>
      <c r="F61" s="42" t="n">
        <f aca="false">(B61-0.04*D61)*0.561</f>
        <v>15.2592</v>
      </c>
    </row>
    <row r="62" customFormat="false" ht="18" hidden="false" customHeight="false" outlineLevel="0" collapsed="false">
      <c r="A62" s="40" t="n">
        <v>5.6</v>
      </c>
      <c r="B62" s="41" t="n">
        <v>29</v>
      </c>
      <c r="C62" s="44" t="n">
        <f aca="false">0.0000000433062/((0.0002943+0.00000981*8.2+5.9*0.00000981*(INT(A62)+1))*0.001*(0.1/B62))-0.008+A62*0.001569</f>
        <v>17.3948579995213</v>
      </c>
      <c r="D62" s="41" t="n">
        <v>70</v>
      </c>
      <c r="E62" s="41" t="n">
        <f aca="false">B62-0.04*D62</f>
        <v>26.2</v>
      </c>
      <c r="F62" s="42" t="n">
        <f aca="false">(B62-0.04*D62)*0.561</f>
        <v>14.6982</v>
      </c>
    </row>
    <row r="63" customFormat="false" ht="18" hidden="false" customHeight="false" outlineLevel="0" collapsed="false">
      <c r="A63" s="40" t="n">
        <v>5.7</v>
      </c>
      <c r="B63" s="41" t="n">
        <v>35</v>
      </c>
      <c r="C63" s="44" t="n">
        <f aca="false">0.0000000433062/((0.0002943+0.00000981*8.2+5.9*0.00000981*(INT(A63)+1))*0.001*(0.1/B63))-0.008+A63*0.001569</f>
        <v>20.9937883339051</v>
      </c>
      <c r="D63" s="41" t="n">
        <v>70</v>
      </c>
      <c r="E63" s="41" t="n">
        <f aca="false">B63-0.04*D63</f>
        <v>32.2</v>
      </c>
      <c r="F63" s="42" t="n">
        <f aca="false">(B63-0.04*D63)*0.561</f>
        <v>18.0642</v>
      </c>
    </row>
    <row r="64" customFormat="false" ht="18" hidden="false" customHeight="false" outlineLevel="0" collapsed="false">
      <c r="A64" s="40" t="n">
        <v>5.8</v>
      </c>
      <c r="B64" s="41" t="n">
        <v>36</v>
      </c>
      <c r="C64" s="44" t="n">
        <f aca="false">0.0000000433062/((0.0002943+0.00000981*8.2+5.9*0.00000981*(INT(A64)+1))*0.001*(0.1/B64))-0.008+A64*0.001569</f>
        <v>21.5937408063024</v>
      </c>
      <c r="D64" s="41" t="n">
        <v>70</v>
      </c>
      <c r="E64" s="41" t="n">
        <f aca="false">B64-0.04*D64</f>
        <v>33.2</v>
      </c>
      <c r="F64" s="42" t="n">
        <f aca="false">(B64-0.04*D64)*0.561</f>
        <v>18.6252</v>
      </c>
    </row>
    <row r="65" customFormat="false" ht="18" hidden="false" customHeight="false" outlineLevel="0" collapsed="false">
      <c r="A65" s="40" t="n">
        <v>5.9</v>
      </c>
      <c r="B65" s="41" t="n">
        <v>25</v>
      </c>
      <c r="C65" s="44" t="n">
        <f aca="false">0.0000000433062/((0.0002943+0.00000981*8.2+5.9*0.00000981*(INT(A65)+1))*0.001*(0.1/B65))-0.008+A65*0.001569</f>
        <v>14.9961464099322</v>
      </c>
      <c r="D65" s="41" t="n">
        <v>70</v>
      </c>
      <c r="E65" s="41" t="n">
        <f aca="false">B65-0.04*D65</f>
        <v>22.2</v>
      </c>
      <c r="F65" s="42" t="n">
        <f aca="false">(B65-0.04*D65)*0.561</f>
        <v>12.4542</v>
      </c>
    </row>
    <row r="66" customFormat="false" ht="18" hidden="false" customHeight="false" outlineLevel="0" collapsed="false">
      <c r="A66" s="40" t="n">
        <v>6</v>
      </c>
      <c r="B66" s="41" t="n">
        <v>64</v>
      </c>
      <c r="C66" s="44" t="n">
        <f aca="false">0.0000000433062/((0.0002943+0.00000981*8.2+5.9*0.00000981*(INT(A66)+1))*0.001*(0.1/B66))-0.008+A66*0.001569</f>
        <v>35.5394902794992</v>
      </c>
      <c r="D66" s="41" t="n">
        <v>70</v>
      </c>
      <c r="E66" s="41" t="n">
        <f aca="false">B66-0.04*D66</f>
        <v>61.2</v>
      </c>
      <c r="F66" s="42" t="n">
        <f aca="false">(B66-0.04*D66)*0.561</f>
        <v>34.3332</v>
      </c>
    </row>
    <row r="67" customFormat="false" ht="18" hidden="false" customHeight="false" outlineLevel="0" collapsed="false">
      <c r="A67" s="40" t="n">
        <v>6.1</v>
      </c>
      <c r="B67" s="41" t="n">
        <v>51</v>
      </c>
      <c r="C67" s="44" t="n">
        <f aca="false">0.0000000433062/((0.0002943+0.00000981*8.2+5.9*0.00000981*(INT(A67)+1))*0.001*(0.1/B67))-0.008+A67*0.001569</f>
        <v>28.3209754352259</v>
      </c>
      <c r="D67" s="41" t="n">
        <v>80</v>
      </c>
      <c r="E67" s="41" t="n">
        <f aca="false">B67-0.04*D67</f>
        <v>47.8</v>
      </c>
      <c r="F67" s="42" t="n">
        <f aca="false">(B67-0.04*D67)*0.561</f>
        <v>26.8158</v>
      </c>
    </row>
    <row r="68" customFormat="false" ht="18" hidden="false" customHeight="false" outlineLevel="0" collapsed="false">
      <c r="A68" s="40" t="n">
        <v>6.2</v>
      </c>
      <c r="B68" s="41" t="n">
        <v>44</v>
      </c>
      <c r="C68" s="44" t="n">
        <f aca="false">0.0000000433062/((0.0002943+0.00000981*8.2+5.9*0.00000981*(INT(A68)+1))*0.001*(0.1/B68))-0.008+A68*0.001569</f>
        <v>24.4341552421557</v>
      </c>
      <c r="D68" s="41" t="n">
        <v>80</v>
      </c>
      <c r="E68" s="41" t="n">
        <f aca="false">B68-0.04*D68</f>
        <v>40.8</v>
      </c>
      <c r="F68" s="42" t="n">
        <f aca="false">(B68-0.04*D68)*0.561</f>
        <v>22.8888</v>
      </c>
    </row>
    <row r="69" customFormat="false" ht="18" hidden="false" customHeight="false" outlineLevel="0" collapsed="false">
      <c r="A69" s="40" t="n">
        <v>6.3</v>
      </c>
      <c r="B69" s="41" t="n">
        <v>42</v>
      </c>
      <c r="C69" s="44" t="n">
        <f aca="false">0.0000000433062/((0.0002943+0.00000981*8.2+5.9*0.00000981*(INT(A69)+1))*0.001*(0.1/B69))-0.008+A69*0.001569</f>
        <v>23.3237472584213</v>
      </c>
      <c r="D69" s="41" t="n">
        <v>80</v>
      </c>
      <c r="E69" s="41" t="n">
        <f aca="false">B69-0.04*D69</f>
        <v>38.8</v>
      </c>
      <c r="F69" s="42" t="n">
        <f aca="false">(B69-0.04*D69)*0.561</f>
        <v>21.7668</v>
      </c>
    </row>
    <row r="70" customFormat="false" ht="18" hidden="false" customHeight="false" outlineLevel="0" collapsed="false">
      <c r="A70" s="40" t="n">
        <v>6.4</v>
      </c>
      <c r="B70" s="41" t="n">
        <v>37</v>
      </c>
      <c r="C70" s="44" t="n">
        <f aca="false">0.0000000433062/((0.0002943+0.00000981*8.2+5.9*0.00000981*(INT(A70)+1))*0.001*(0.1/B70))-0.008+A70*0.001569</f>
        <v>20.5474919490855</v>
      </c>
      <c r="D70" s="41" t="n">
        <v>80</v>
      </c>
      <c r="E70" s="41" t="n">
        <f aca="false">B70-0.04*D70</f>
        <v>33.8</v>
      </c>
      <c r="F70" s="42" t="n">
        <f aca="false">(B70-0.04*D70)*0.561</f>
        <v>18.9618</v>
      </c>
    </row>
    <row r="71" customFormat="false" ht="18" hidden="false" customHeight="false" outlineLevel="0" collapsed="false">
      <c r="A71" s="40" t="n">
        <v>6.5</v>
      </c>
      <c r="B71" s="41" t="n">
        <v>39</v>
      </c>
      <c r="C71" s="44" t="n">
        <f aca="false">0.0000000433062/((0.0002943+0.00000981*8.2+5.9*0.00000981*(INT(A71)+1))*0.001*(0.1/B71))-0.008+A71*0.001569</f>
        <v>21.6582137328198</v>
      </c>
      <c r="D71" s="41" t="n">
        <v>80</v>
      </c>
      <c r="E71" s="41" t="n">
        <f aca="false">B71-0.04*D71</f>
        <v>35.8</v>
      </c>
      <c r="F71" s="42" t="n">
        <f aca="false">(B71-0.04*D71)*0.561</f>
        <v>20.0838</v>
      </c>
    </row>
    <row r="72" customFormat="false" ht="18" hidden="false" customHeight="false" outlineLevel="0" collapsed="false">
      <c r="A72" s="40" t="n">
        <v>6.6</v>
      </c>
      <c r="B72" s="41" t="n">
        <v>41</v>
      </c>
      <c r="C72" s="44" t="n">
        <f aca="false">0.0000000433062/((0.0002943+0.00000981*8.2+5.9*0.00000981*(INT(A72)+1))*0.001*(0.1/B72))-0.008+A72*0.001569</f>
        <v>22.7689355165542</v>
      </c>
      <c r="D72" s="41" t="n">
        <v>80</v>
      </c>
      <c r="E72" s="41" t="n">
        <f aca="false">B72-0.04*D72</f>
        <v>37.8</v>
      </c>
      <c r="F72" s="42" t="n">
        <f aca="false">(B72-0.04*D72)*0.561</f>
        <v>21.2058</v>
      </c>
    </row>
    <row r="73" customFormat="false" ht="18" hidden="false" customHeight="false" outlineLevel="0" collapsed="false">
      <c r="A73" s="40" t="n">
        <v>6.7</v>
      </c>
      <c r="B73" s="41" t="n">
        <v>40</v>
      </c>
      <c r="C73" s="44" t="n">
        <f aca="false">0.0000000433062/((0.0002943+0.00000981*8.2+5.9*0.00000981*(INT(A73)+1))*0.001*(0.1/B73))-0.008+A73*0.001569</f>
        <v>22.213809974687</v>
      </c>
      <c r="D73" s="41" t="n">
        <v>80</v>
      </c>
      <c r="E73" s="41" t="n">
        <f aca="false">B73-0.04*D73</f>
        <v>36.8</v>
      </c>
      <c r="F73" s="42" t="n">
        <f aca="false">(B73-0.04*D73)*0.561</f>
        <v>20.6448</v>
      </c>
    </row>
    <row r="74" customFormat="false" ht="18" hidden="false" customHeight="false" outlineLevel="0" collapsed="false">
      <c r="A74" s="40" t="n">
        <v>6.8</v>
      </c>
      <c r="B74" s="41" t="n">
        <v>58</v>
      </c>
      <c r="C74" s="44" t="n">
        <f aca="false">0.0000000433062/((0.0002943+0.00000981*8.2+5.9*0.00000981*(INT(A74)+1))*0.001*(0.1/B74))-0.008+A74*0.001569</f>
        <v>32.2090508282961</v>
      </c>
      <c r="D74" s="41" t="n">
        <v>80</v>
      </c>
      <c r="E74" s="41" t="n">
        <f aca="false">B74-0.04*D74</f>
        <v>54.8</v>
      </c>
      <c r="F74" s="42" t="n">
        <f aca="false">(B74-0.04*D74)*0.561</f>
        <v>30.7428</v>
      </c>
    </row>
    <row r="75" customFormat="false" ht="18" hidden="false" customHeight="false" outlineLevel="0" collapsed="false">
      <c r="A75" s="40" t="n">
        <v>6.9</v>
      </c>
      <c r="B75" s="41" t="n">
        <v>55</v>
      </c>
      <c r="C75" s="44" t="n">
        <f aca="false">0.0000000433062/((0.0002943+0.00000981*8.2+5.9*0.00000981*(INT(A75)+1))*0.001*(0.1/B75))-0.008+A75*0.001569</f>
        <v>30.5433604026946</v>
      </c>
      <c r="D75" s="41" t="n">
        <v>80</v>
      </c>
      <c r="E75" s="41" t="n">
        <f aca="false">B75-0.04*D75</f>
        <v>51.8</v>
      </c>
      <c r="F75" s="42" t="n">
        <f aca="false">(B75-0.04*D75)*0.561</f>
        <v>29.0598</v>
      </c>
    </row>
    <row r="76" customFormat="false" ht="18.75" hidden="false" customHeight="false" outlineLevel="0" collapsed="false">
      <c r="A76" s="47" t="n">
        <v>7</v>
      </c>
      <c r="B76" s="48" t="n">
        <v>51</v>
      </c>
      <c r="C76" s="49" t="n">
        <f aca="false">0.0000000433062/((0.0002943+0.00000981*8.2+5.9*0.00000981*(INT(A76)+1))*0.001*(0.1/B76))-0.008+A76*0.001569</f>
        <v>26.3658947160475</v>
      </c>
      <c r="D76" s="48" t="n">
        <v>80</v>
      </c>
      <c r="E76" s="48" t="n">
        <f aca="false">B76-0.04*D76</f>
        <v>47.8</v>
      </c>
      <c r="F76" s="50" t="n">
        <f aca="false">(B76-0.04*D76)*0.561</f>
        <v>26.8158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3:32Z</dcterms:modified>
  <cp:revision>0</cp:revision>
  <dc:subject/>
  <dc:title/>
</cp:coreProperties>
</file>